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01708"/>
        <c:axId val="51042137"/>
      </c:scatterChart>
      <c:valAx>
        <c:axId val="77101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137"/>
        <c:crossesAt val="0"/>
        <c:crossBetween val="midCat"/>
      </c:valAx>
      <c:valAx>
        <c:axId val="51042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07724"/>
        <c:axId val="2725483"/>
      </c:scatterChart>
      <c:valAx>
        <c:axId val="13307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83"/>
        <c:crossesAt val="0"/>
        <c:crossBetween val="midCat"/>
      </c:valAx>
      <c:valAx>
        <c:axId val="2725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