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206781"/>
        <c:axId val="21964427"/>
      </c:scatterChart>
      <c:valAx>
        <c:axId val="612067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427"/>
        <c:crossesAt val="0"/>
        <c:crossBetween val="midCat"/>
      </c:valAx>
      <c:valAx>
        <c:axId val="219644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67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79002"/>
        <c:axId val="47718633"/>
      </c:scatterChart>
      <c:valAx>
        <c:axId val="10790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8633"/>
        <c:crossesAt val="0"/>
        <c:crossBetween val="midCat"/>
      </c:valAx>
      <c:valAx>
        <c:axId val="47718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0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