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65150"/>
        <c:axId val="22216646"/>
      </c:scatterChart>
      <c:valAx>
        <c:axId val="12865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646"/>
        <c:crossesAt val="0"/>
        <c:crossBetween val="midCat"/>
      </c:valAx>
      <c:valAx>
        <c:axId val="2221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98707"/>
        <c:axId val="81236043"/>
      </c:scatterChart>
      <c:valAx>
        <c:axId val="28598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043"/>
        <c:crossesAt val="0"/>
        <c:crossBetween val="midCat"/>
      </c:valAx>
      <c:valAx>
        <c:axId val="81236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