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808161"/>
        <c:axId val="21777635"/>
      </c:scatterChart>
      <c:valAx>
        <c:axId val="948081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7635"/>
        <c:crossesAt val="0"/>
        <c:crossBetween val="midCat"/>
      </c:valAx>
      <c:valAx>
        <c:axId val="217776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81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575827"/>
        <c:axId val="62789607"/>
      </c:scatterChart>
      <c:valAx>
        <c:axId val="245758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9607"/>
        <c:crossesAt val="0"/>
        <c:crossBetween val="midCat"/>
      </c:valAx>
      <c:valAx>
        <c:axId val="627896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58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