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04408"/>
        <c:axId val="577280"/>
      </c:scatterChart>
      <c:valAx>
        <c:axId val="30604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0"/>
        <c:crossesAt val="0"/>
        <c:crossBetween val="midCat"/>
      </c:valAx>
      <c:valAx>
        <c:axId val="57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88807"/>
        <c:axId val="76825499"/>
      </c:scatterChart>
      <c:valAx>
        <c:axId val="54688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499"/>
        <c:crossesAt val="0"/>
        <c:crossBetween val="midCat"/>
      </c:valAx>
      <c:valAx>
        <c:axId val="7682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