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714353"/>
        <c:axId val="21090970"/>
      </c:scatterChart>
      <c:valAx>
        <c:axId val="917143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0970"/>
        <c:crossesAt val="0"/>
        <c:crossBetween val="midCat"/>
      </c:valAx>
      <c:valAx>
        <c:axId val="210909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43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556251"/>
        <c:axId val="23396556"/>
      </c:scatterChart>
      <c:valAx>
        <c:axId val="475562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6556"/>
        <c:crossesAt val="0"/>
        <c:crossBetween val="midCat"/>
      </c:valAx>
      <c:valAx>
        <c:axId val="233965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62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