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90943"/>
        <c:axId val="38328218"/>
      </c:scatterChart>
      <c:valAx>
        <c:axId val="48290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218"/>
        <c:crossesAt val="0"/>
        <c:crossBetween val="midCat"/>
      </c:valAx>
      <c:valAx>
        <c:axId val="383282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354992"/>
        <c:axId val="87378206"/>
      </c:scatterChart>
      <c:valAx>
        <c:axId val="573549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206"/>
        <c:crossesAt val="0"/>
        <c:crossBetween val="midCat"/>
      </c:valAx>
      <c:valAx>
        <c:axId val="87378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49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