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618594"/>
        <c:axId val="42482277"/>
      </c:scatterChart>
      <c:valAx>
        <c:axId val="91618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277"/>
        <c:crossesAt val="0"/>
        <c:crossBetween val="midCat"/>
      </c:valAx>
      <c:valAx>
        <c:axId val="42482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011923"/>
        <c:axId val="81571732"/>
      </c:scatterChart>
      <c:valAx>
        <c:axId val="41011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732"/>
        <c:crossesAt val="0"/>
        <c:crossBetween val="midCat"/>
      </c:valAx>
      <c:valAx>
        <c:axId val="81571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