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99651"/>
        <c:axId val="46230586"/>
      </c:scatterChart>
      <c:valAx>
        <c:axId val="41399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586"/>
        <c:crossesAt val="0"/>
        <c:crossBetween val="midCat"/>
      </c:valAx>
      <c:valAx>
        <c:axId val="46230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73633"/>
        <c:axId val="12181190"/>
      </c:scatterChart>
      <c:valAx>
        <c:axId val="59973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190"/>
        <c:crossesAt val="0"/>
        <c:crossBetween val="midCat"/>
      </c:valAx>
      <c:valAx>
        <c:axId val="1218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