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325096"/>
        <c:axId val="3018562"/>
      </c:scatterChart>
      <c:valAx>
        <c:axId val="53325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62"/>
        <c:crossesAt val="0"/>
        <c:crossBetween val="midCat"/>
      </c:valAx>
      <c:valAx>
        <c:axId val="3018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49142"/>
        <c:axId val="14717356"/>
      </c:scatterChart>
      <c:valAx>
        <c:axId val="91849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356"/>
        <c:crossesAt val="0"/>
        <c:crossBetween val="midCat"/>
      </c:valAx>
      <c:valAx>
        <c:axId val="14717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