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54086"/>
        <c:axId val="8637764"/>
      </c:scatterChart>
      <c:valAx>
        <c:axId val="8095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4"/>
        <c:crossesAt val="0"/>
        <c:crossBetween val="midCat"/>
      </c:valAx>
      <c:valAx>
        <c:axId val="863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22743"/>
        <c:axId val="33903505"/>
      </c:scatterChart>
      <c:valAx>
        <c:axId val="8232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505"/>
        <c:crossesAt val="0"/>
        <c:crossBetween val="midCat"/>
      </c:valAx>
      <c:valAx>
        <c:axId val="3390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