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64385"/>
        <c:axId val="84073563"/>
      </c:scatterChart>
      <c:valAx>
        <c:axId val="93564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63"/>
        <c:crossesAt val="0"/>
        <c:crossBetween val="midCat"/>
      </c:valAx>
      <c:valAx>
        <c:axId val="8407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93290"/>
        <c:axId val="13452355"/>
      </c:scatterChart>
      <c:valAx>
        <c:axId val="65193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55"/>
        <c:crossesAt val="0"/>
        <c:crossBetween val="midCat"/>
      </c:valAx>
      <c:valAx>
        <c:axId val="13452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