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05744"/>
        <c:axId val="79216801"/>
      </c:scatterChart>
      <c:valAx>
        <c:axId val="19105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801"/>
        <c:crossesAt val="0"/>
        <c:crossBetween val="midCat"/>
      </c:valAx>
      <c:valAx>
        <c:axId val="79216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30887"/>
        <c:axId val="65259397"/>
      </c:scatterChart>
      <c:valAx>
        <c:axId val="46230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97"/>
        <c:crossesAt val="0"/>
        <c:crossBetween val="midCat"/>
      </c:valAx>
      <c:valAx>
        <c:axId val="6525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