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418581"/>
        <c:axId val="18290258"/>
      </c:scatterChart>
      <c:valAx>
        <c:axId val="45418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258"/>
        <c:crossesAt val="0"/>
        <c:crossBetween val="midCat"/>
      </c:valAx>
      <c:valAx>
        <c:axId val="18290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88467"/>
        <c:axId val="25097780"/>
      </c:scatterChart>
      <c:valAx>
        <c:axId val="52488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780"/>
        <c:crossesAt val="0"/>
        <c:crossBetween val="midCat"/>
      </c:valAx>
      <c:valAx>
        <c:axId val="25097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