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12903"/>
        <c:axId val="31190141"/>
      </c:scatterChart>
      <c:valAx>
        <c:axId val="3721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41"/>
        <c:crossesAt val="0"/>
        <c:crossBetween val="midCat"/>
      </c:valAx>
      <c:valAx>
        <c:axId val="3119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15974"/>
        <c:axId val="12114184"/>
      </c:scatterChart>
      <c:valAx>
        <c:axId val="13515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184"/>
        <c:crossesAt val="0"/>
        <c:crossBetween val="midCat"/>
      </c:valAx>
      <c:valAx>
        <c:axId val="12114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