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028555"/>
        <c:axId val="45843147"/>
      </c:scatterChart>
      <c:valAx>
        <c:axId val="79028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147"/>
        <c:crossesAt val="0"/>
        <c:crossBetween val="midCat"/>
      </c:valAx>
      <c:valAx>
        <c:axId val="45843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684948"/>
        <c:axId val="86456887"/>
      </c:scatterChart>
      <c:valAx>
        <c:axId val="40684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887"/>
        <c:crossesAt val="0"/>
        <c:crossBetween val="midCat"/>
      </c:valAx>
      <c:valAx>
        <c:axId val="86456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