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147382"/>
        <c:axId val="72795896"/>
      </c:scatterChart>
      <c:valAx>
        <c:axId val="351473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896"/>
        <c:crossesAt val="0"/>
        <c:crossBetween val="midCat"/>
      </c:valAx>
      <c:valAx>
        <c:axId val="72795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412"/>
        <c:axId val="7084620"/>
      </c:scatterChart>
      <c:valAx>
        <c:axId val="700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20"/>
        <c:crossesAt val="0"/>
        <c:crossBetween val="midCat"/>
      </c:valAx>
      <c:valAx>
        <c:axId val="7084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