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864853"/>
        <c:axId val="95739733"/>
      </c:scatterChart>
      <c:valAx>
        <c:axId val="96864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733"/>
        <c:crossesAt val="0"/>
        <c:crossBetween val="midCat"/>
      </c:valAx>
      <c:valAx>
        <c:axId val="95739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90364"/>
        <c:axId val="6641386"/>
      </c:scatterChart>
      <c:valAx>
        <c:axId val="68190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86"/>
        <c:crossesAt val="0"/>
        <c:crossBetween val="midCat"/>
      </c:valAx>
      <c:valAx>
        <c:axId val="6641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