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57562"/>
        <c:axId val="14628389"/>
      </c:scatterChart>
      <c:valAx>
        <c:axId val="80157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389"/>
        <c:crossesAt val="0"/>
        <c:crossBetween val="midCat"/>
      </c:valAx>
      <c:valAx>
        <c:axId val="1462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77191"/>
        <c:axId val="62310694"/>
      </c:scatterChart>
      <c:valAx>
        <c:axId val="45477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94"/>
        <c:crossesAt val="0"/>
        <c:crossBetween val="midCat"/>
      </c:valAx>
      <c:valAx>
        <c:axId val="6231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