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87490"/>
        <c:axId val="3943340"/>
      </c:scatterChart>
      <c:valAx>
        <c:axId val="52787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40"/>
        <c:crossesAt val="0"/>
        <c:crossBetween val="midCat"/>
      </c:valAx>
      <c:valAx>
        <c:axId val="3943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90276"/>
        <c:axId val="17860029"/>
      </c:scatterChart>
      <c:valAx>
        <c:axId val="85290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029"/>
        <c:crossesAt val="0"/>
        <c:crossBetween val="midCat"/>
      </c:valAx>
      <c:valAx>
        <c:axId val="17860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