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348302"/>
        <c:axId val="32175490"/>
      </c:scatterChart>
      <c:valAx>
        <c:axId val="41348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490"/>
        <c:crossesAt val="0"/>
        <c:crossBetween val="midCat"/>
      </c:valAx>
      <c:valAx>
        <c:axId val="32175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046914"/>
        <c:axId val="86765262"/>
      </c:scatterChart>
      <c:valAx>
        <c:axId val="90046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262"/>
        <c:crossesAt val="0"/>
        <c:crossBetween val="midCat"/>
      </c:valAx>
      <c:valAx>
        <c:axId val="86765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