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6936"/>
        <c:axId val="52593104"/>
      </c:scatterChart>
      <c:valAx>
        <c:axId val="2866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104"/>
        <c:crossesAt val="0"/>
        <c:crossBetween val="midCat"/>
      </c:valAx>
      <c:valAx>
        <c:axId val="52593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105"/>
        <c:axId val="14982040"/>
      </c:scatterChart>
      <c:valAx>
        <c:axId val="215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040"/>
        <c:crossesAt val="0"/>
        <c:crossBetween val="midCat"/>
      </c:valAx>
      <c:valAx>
        <c:axId val="1498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