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46847"/>
        <c:axId val="54013543"/>
      </c:scatterChart>
      <c:valAx>
        <c:axId val="37446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543"/>
        <c:crossesAt val="0"/>
        <c:crossBetween val="midCat"/>
      </c:valAx>
      <c:valAx>
        <c:axId val="54013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99388"/>
        <c:axId val="38085757"/>
      </c:scatterChart>
      <c:valAx>
        <c:axId val="72799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757"/>
        <c:crossesAt val="0"/>
        <c:crossBetween val="midCat"/>
      </c:valAx>
      <c:valAx>
        <c:axId val="38085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