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410493"/>
        <c:axId val="19559694"/>
      </c:scatterChart>
      <c:valAx>
        <c:axId val="24410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694"/>
        <c:crossesAt val="0"/>
        <c:crossBetween val="midCat"/>
      </c:valAx>
      <c:valAx>
        <c:axId val="19559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094379"/>
        <c:axId val="17222030"/>
      </c:scatterChart>
      <c:valAx>
        <c:axId val="89094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030"/>
        <c:crossesAt val="0"/>
        <c:crossBetween val="midCat"/>
      </c:valAx>
      <c:valAx>
        <c:axId val="17222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