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8679"/>
        <c:axId val="13030532"/>
      </c:scatterChart>
      <c:valAx>
        <c:axId val="5268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532"/>
        <c:crossesAt val="0"/>
        <c:crossBetween val="midCat"/>
      </c:valAx>
      <c:valAx>
        <c:axId val="13030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21338"/>
        <c:axId val="54993014"/>
      </c:scatterChart>
      <c:valAx>
        <c:axId val="75621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014"/>
        <c:crossesAt val="0"/>
        <c:crossBetween val="midCat"/>
      </c:valAx>
      <c:valAx>
        <c:axId val="54993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1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