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59859"/>
        <c:axId val="32867320"/>
      </c:scatterChart>
      <c:valAx>
        <c:axId val="41359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20"/>
        <c:crossesAt val="0"/>
        <c:crossBetween val="midCat"/>
      </c:valAx>
      <c:valAx>
        <c:axId val="3286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00535"/>
        <c:axId val="33461459"/>
      </c:scatterChart>
      <c:valAx>
        <c:axId val="44300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459"/>
        <c:crossesAt val="0"/>
        <c:crossBetween val="midCat"/>
      </c:valAx>
      <c:valAx>
        <c:axId val="3346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