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55878"/>
        <c:axId val="60292151"/>
      </c:scatterChart>
      <c:valAx>
        <c:axId val="82355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51"/>
        <c:crossesAt val="0"/>
        <c:crossBetween val="midCat"/>
      </c:valAx>
      <c:valAx>
        <c:axId val="60292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89863"/>
        <c:axId val="92552871"/>
      </c:scatterChart>
      <c:valAx>
        <c:axId val="99089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871"/>
        <c:crossesAt val="0"/>
        <c:crossBetween val="midCat"/>
      </c:valAx>
      <c:valAx>
        <c:axId val="9255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