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29729"/>
        <c:axId val="24520676"/>
      </c:scatterChart>
      <c:valAx>
        <c:axId val="60029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676"/>
        <c:crossesAt val="0"/>
        <c:crossBetween val="midCat"/>
      </c:valAx>
      <c:valAx>
        <c:axId val="24520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79134"/>
        <c:axId val="98616133"/>
      </c:scatterChart>
      <c:valAx>
        <c:axId val="17479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33"/>
        <c:crossesAt val="0"/>
        <c:crossBetween val="midCat"/>
      </c:valAx>
      <c:valAx>
        <c:axId val="98616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