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8094"/>
        <c:axId val="46582164"/>
      </c:scatterChart>
      <c:valAx>
        <c:axId val="251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164"/>
        <c:crossesAt val="0"/>
        <c:crossBetween val="midCat"/>
      </c:valAx>
      <c:valAx>
        <c:axId val="4658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29343"/>
        <c:axId val="25031475"/>
      </c:scatterChart>
      <c:valAx>
        <c:axId val="60729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475"/>
        <c:crossesAt val="0"/>
        <c:crossBetween val="midCat"/>
      </c:valAx>
      <c:valAx>
        <c:axId val="25031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