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84230"/>
        <c:axId val="52453701"/>
      </c:scatterChart>
      <c:valAx>
        <c:axId val="46484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701"/>
        <c:crossesAt val="0"/>
        <c:crossBetween val="midCat"/>
      </c:valAx>
      <c:valAx>
        <c:axId val="5245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02767"/>
        <c:axId val="90466427"/>
      </c:scatterChart>
      <c:valAx>
        <c:axId val="60502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427"/>
        <c:crossesAt val="0"/>
        <c:crossBetween val="midCat"/>
      </c:valAx>
      <c:valAx>
        <c:axId val="9046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