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1688"/>
        <c:axId val="7127196"/>
      </c:scatterChart>
      <c:valAx>
        <c:axId val="6461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96"/>
        <c:crossesAt val="0"/>
        <c:crossBetween val="midCat"/>
      </c:valAx>
      <c:valAx>
        <c:axId val="712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61979"/>
        <c:axId val="71446817"/>
      </c:scatterChart>
      <c:valAx>
        <c:axId val="15861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817"/>
        <c:crossesAt val="0"/>
        <c:crossBetween val="midCat"/>
      </c:valAx>
      <c:valAx>
        <c:axId val="7144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