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33738"/>
        <c:axId val="91296126"/>
      </c:scatterChart>
      <c:valAx>
        <c:axId val="25933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126"/>
        <c:crossesAt val="0"/>
        <c:crossBetween val="midCat"/>
      </c:valAx>
      <c:valAx>
        <c:axId val="9129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76803"/>
        <c:axId val="71753664"/>
      </c:scatterChart>
      <c:valAx>
        <c:axId val="56676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664"/>
        <c:crossesAt val="0"/>
        <c:crossBetween val="midCat"/>
      </c:valAx>
      <c:valAx>
        <c:axId val="71753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