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233482"/>
        <c:axId val="64808836"/>
      </c:scatterChart>
      <c:valAx>
        <c:axId val="13233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836"/>
        <c:crossesAt val="0"/>
        <c:crossBetween val="midCat"/>
      </c:valAx>
      <c:valAx>
        <c:axId val="64808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780740"/>
        <c:axId val="26236261"/>
      </c:scatterChart>
      <c:valAx>
        <c:axId val="48780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261"/>
        <c:crossesAt val="0"/>
        <c:crossBetween val="midCat"/>
      </c:valAx>
      <c:valAx>
        <c:axId val="26236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