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5290"/>
        <c:axId val="32686645"/>
      </c:scatterChart>
      <c:valAx>
        <c:axId val="8065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45"/>
        <c:crossesAt val="0"/>
        <c:crossBetween val="midCat"/>
      </c:valAx>
      <c:valAx>
        <c:axId val="3268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09658"/>
        <c:axId val="8655635"/>
      </c:scatterChart>
      <c:valAx>
        <c:axId val="31209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5"/>
        <c:crossesAt val="0"/>
        <c:crossBetween val="midCat"/>
      </c:valAx>
      <c:valAx>
        <c:axId val="865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