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53481"/>
        <c:axId val="79307373"/>
      </c:scatterChart>
      <c:valAx>
        <c:axId val="5453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373"/>
        <c:crossesAt val="0"/>
        <c:crossBetween val="midCat"/>
      </c:valAx>
      <c:valAx>
        <c:axId val="79307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863896"/>
        <c:axId val="24161392"/>
      </c:scatterChart>
      <c:valAx>
        <c:axId val="44863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392"/>
        <c:crossesAt val="0"/>
        <c:crossBetween val="midCat"/>
      </c:valAx>
      <c:valAx>
        <c:axId val="24161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