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6971"/>
        <c:axId val="4317785"/>
      </c:scatterChart>
      <c:valAx>
        <c:axId val="133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5"/>
        <c:crossesAt val="0"/>
        <c:crossBetween val="midCat"/>
      </c:valAx>
      <c:valAx>
        <c:axId val="431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02825"/>
        <c:axId val="49638892"/>
      </c:scatterChart>
      <c:valAx>
        <c:axId val="35902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892"/>
        <c:crossesAt val="0"/>
        <c:crossBetween val="midCat"/>
      </c:valAx>
      <c:valAx>
        <c:axId val="4963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