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67125"/>
        <c:axId val="96152762"/>
      </c:scatterChart>
      <c:valAx>
        <c:axId val="62167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762"/>
        <c:crossesAt val="0"/>
        <c:crossBetween val="midCat"/>
      </c:valAx>
      <c:valAx>
        <c:axId val="9615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17734"/>
        <c:axId val="80289563"/>
      </c:scatterChart>
      <c:valAx>
        <c:axId val="27317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563"/>
        <c:crossesAt val="0"/>
        <c:crossBetween val="midCat"/>
      </c:valAx>
      <c:valAx>
        <c:axId val="8028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