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02049"/>
        <c:axId val="54942703"/>
      </c:scatterChart>
      <c:valAx>
        <c:axId val="57902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703"/>
        <c:crossesAt val="0"/>
        <c:crossBetween val="midCat"/>
      </c:valAx>
      <c:valAx>
        <c:axId val="54942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4975"/>
        <c:axId val="90387201"/>
      </c:scatterChart>
      <c:valAx>
        <c:axId val="7234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201"/>
        <c:crossesAt val="0"/>
        <c:crossBetween val="midCat"/>
      </c:valAx>
      <c:valAx>
        <c:axId val="90387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