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88540"/>
        <c:axId val="93968894"/>
      </c:scatterChart>
      <c:valAx>
        <c:axId val="14588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894"/>
        <c:crossesAt val="0"/>
        <c:crossBetween val="midCat"/>
      </c:valAx>
      <c:valAx>
        <c:axId val="9396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58418"/>
        <c:axId val="6322985"/>
      </c:scatterChart>
      <c:valAx>
        <c:axId val="48358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85"/>
        <c:crossesAt val="0"/>
        <c:crossBetween val="midCat"/>
      </c:valAx>
      <c:valAx>
        <c:axId val="632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