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76247"/>
        <c:axId val="74925203"/>
      </c:scatterChart>
      <c:valAx>
        <c:axId val="75276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203"/>
        <c:crossesAt val="0"/>
        <c:crossBetween val="midCat"/>
      </c:valAx>
      <c:valAx>
        <c:axId val="7492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8947"/>
        <c:axId val="51602943"/>
      </c:scatterChart>
      <c:valAx>
        <c:axId val="5828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943"/>
        <c:crossesAt val="0"/>
        <c:crossBetween val="midCat"/>
      </c:valAx>
      <c:valAx>
        <c:axId val="51602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