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859578"/>
        <c:axId val="65017663"/>
      </c:scatterChart>
      <c:valAx>
        <c:axId val="26859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663"/>
        <c:crossesAt val="0"/>
        <c:crossBetween val="midCat"/>
      </c:valAx>
      <c:valAx>
        <c:axId val="65017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706759"/>
        <c:axId val="95618383"/>
      </c:scatterChart>
      <c:valAx>
        <c:axId val="63706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383"/>
        <c:crossesAt val="0"/>
        <c:crossBetween val="midCat"/>
      </c:valAx>
      <c:valAx>
        <c:axId val="95618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