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95897"/>
        <c:axId val="61669393"/>
      </c:scatterChart>
      <c:valAx>
        <c:axId val="14895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93"/>
        <c:crossesAt val="0"/>
        <c:crossBetween val="midCat"/>
      </c:valAx>
      <c:valAx>
        <c:axId val="61669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35158"/>
        <c:axId val="63991862"/>
      </c:scatterChart>
      <c:valAx>
        <c:axId val="68035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62"/>
        <c:crossesAt val="0"/>
        <c:crossBetween val="midCat"/>
      </c:valAx>
      <c:valAx>
        <c:axId val="6399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