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31151"/>
        <c:axId val="78169542"/>
      </c:scatterChart>
      <c:valAx>
        <c:axId val="19431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542"/>
        <c:crossesAt val="0"/>
        <c:crossBetween val="midCat"/>
      </c:valAx>
      <c:valAx>
        <c:axId val="78169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09301"/>
        <c:axId val="23905606"/>
      </c:scatterChart>
      <c:valAx>
        <c:axId val="46309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606"/>
        <c:crossesAt val="0"/>
        <c:crossBetween val="midCat"/>
      </c:valAx>
      <c:valAx>
        <c:axId val="23905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