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486199"/>
        <c:axId val="49174534"/>
      </c:scatterChart>
      <c:valAx>
        <c:axId val="564861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4534"/>
        <c:crossesAt val="0"/>
        <c:crossBetween val="midCat"/>
      </c:valAx>
      <c:valAx>
        <c:axId val="491745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61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294755"/>
        <c:axId val="27457244"/>
      </c:scatterChart>
      <c:valAx>
        <c:axId val="122947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7244"/>
        <c:crossesAt val="0"/>
        <c:crossBetween val="midCat"/>
      </c:valAx>
      <c:valAx>
        <c:axId val="274572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47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