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29342"/>
        <c:axId val="94791771"/>
      </c:scatterChart>
      <c:valAx>
        <c:axId val="27629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771"/>
        <c:crossesAt val="0"/>
        <c:crossBetween val="midCat"/>
      </c:valAx>
      <c:valAx>
        <c:axId val="94791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1792"/>
        <c:axId val="12562322"/>
      </c:scatterChart>
      <c:valAx>
        <c:axId val="1291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322"/>
        <c:crossesAt val="0"/>
        <c:crossBetween val="midCat"/>
      </c:valAx>
      <c:valAx>
        <c:axId val="12562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