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52054"/>
        <c:axId val="39238294"/>
      </c:scatterChart>
      <c:valAx>
        <c:axId val="32952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94"/>
        <c:crossesAt val="0"/>
        <c:crossBetween val="midCat"/>
      </c:valAx>
      <c:valAx>
        <c:axId val="3923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54127"/>
        <c:axId val="93029781"/>
      </c:scatterChart>
      <c:valAx>
        <c:axId val="9495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81"/>
        <c:crossesAt val="0"/>
        <c:crossBetween val="midCat"/>
      </c:valAx>
      <c:valAx>
        <c:axId val="9302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