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28207"/>
        <c:axId val="8708846"/>
      </c:scatterChart>
      <c:valAx>
        <c:axId val="68328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46"/>
        <c:crossesAt val="0"/>
        <c:crossBetween val="midCat"/>
      </c:valAx>
      <c:valAx>
        <c:axId val="870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65931"/>
        <c:axId val="85083271"/>
      </c:scatterChart>
      <c:valAx>
        <c:axId val="19865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271"/>
        <c:crossesAt val="0"/>
        <c:crossBetween val="midCat"/>
      </c:valAx>
      <c:valAx>
        <c:axId val="8508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