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81888"/>
        <c:axId val="65113024"/>
      </c:scatterChart>
      <c:valAx>
        <c:axId val="72381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24"/>
        <c:crossesAt val="0"/>
        <c:crossBetween val="midCat"/>
      </c:valAx>
      <c:valAx>
        <c:axId val="6511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30269"/>
        <c:axId val="45192818"/>
      </c:scatterChart>
      <c:valAx>
        <c:axId val="20030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18"/>
        <c:crossesAt val="0"/>
        <c:crossBetween val="midCat"/>
      </c:valAx>
      <c:valAx>
        <c:axId val="4519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