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197243"/>
        <c:axId val="9097013"/>
      </c:scatterChart>
      <c:valAx>
        <c:axId val="781972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13"/>
        <c:crossesAt val="0"/>
        <c:crossBetween val="midCat"/>
      </c:valAx>
      <c:valAx>
        <c:axId val="9097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7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895047"/>
        <c:axId val="28472783"/>
      </c:scatterChart>
      <c:valAx>
        <c:axId val="898950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2783"/>
        <c:crossesAt val="0"/>
        <c:crossBetween val="midCat"/>
      </c:valAx>
      <c:valAx>
        <c:axId val="28472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