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48867"/>
        <c:axId val="5069166"/>
      </c:scatterChart>
      <c:valAx>
        <c:axId val="360488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166"/>
        <c:crossesAt val="0"/>
        <c:crossBetween val="midCat"/>
      </c:valAx>
      <c:valAx>
        <c:axId val="5069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240936"/>
        <c:axId val="5664467"/>
      </c:scatterChart>
      <c:valAx>
        <c:axId val="22240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67"/>
        <c:crossesAt val="0"/>
        <c:crossBetween val="midCat"/>
      </c:valAx>
      <c:valAx>
        <c:axId val="5664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